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8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628118.63</v>
      </c>
      <c r="E4" s="60" t="n">
        <v>1864166.9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628118.63</v>
      </c>
      <c r="E5" s="63" t="n">
        <v>1864166.9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628118.63</v>
      </c>
      <c r="E6" s="63" t="n">
        <v>1864166.9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5022.72</v>
      </c>
      <c r="E16" s="60" t="n">
        <v>35122.7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5022.72</v>
      </c>
      <c r="E17" s="63" t="n">
        <v>35122.7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35022.72</v>
      </c>
      <c r="E18" s="63" t="n">
        <v>35122.7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336518.98</v>
      </c>
      <c r="E23" s="60" t="n">
        <v>289926.54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70177.31</v>
      </c>
      <c r="E24" s="63" t="n">
        <v>23272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9275.15</v>
      </c>
      <c r="E26" s="63" t="n">
        <v>44296.8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20902.16</v>
      </c>
      <c r="E27" s="63" t="n">
        <v>188429.1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11</v>
      </c>
      <c r="E33" s="63" t="n">
        <v>109.95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11</v>
      </c>
      <c r="E36" s="63" t="n">
        <v>109.95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6230.67</v>
      </c>
      <c r="E42" s="63" t="n">
        <v>57090.59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22615.6</v>
      </c>
      <c r="E44" s="63" t="n">
        <v>16763.67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3615.07</v>
      </c>
      <c r="E45" s="63" t="n">
        <v>40326.92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82467.8</v>
      </c>
      <c r="E46" s="60" t="n">
        <v>212243.5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5910.02</v>
      </c>
      <c r="E50" s="63" t="n">
        <v>145685.81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5910.02</v>
      </c>
      <c r="E51" s="63" t="n">
        <v>145685.8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20063</v>
      </c>
      <c r="E76" s="63" t="n">
        <v>20063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20063</v>
      </c>
      <c r="E77" s="63" t="n">
        <v>20063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6494.78</v>
      </c>
      <c r="E80" s="63" t="n">
        <v>46494.78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6494.78</v>
      </c>
      <c r="E81" s="63" t="n">
        <v>46494.78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89602.64</v>
      </c>
      <c r="E151" s="60" t="n">
        <v>188490.9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84612.12</v>
      </c>
      <c r="E152" s="63" t="n">
        <v>184612.1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98049.4</v>
      </c>
      <c r="E153" s="63" t="n">
        <v>98049.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83463.98</v>
      </c>
      <c r="E154" s="63" t="n">
        <v>83463.9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098.74</v>
      </c>
      <c r="E157" s="63" t="n">
        <v>3098.7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4990.52</v>
      </c>
      <c r="E158" s="63" t="n">
        <v>3878.7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516</v>
      </c>
      <c r="E162" s="63" t="n">
        <v>1516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474.52</v>
      </c>
      <c r="E164" s="63" t="n">
        <v>2362.7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836042.45</v>
      </c>
      <c r="E166" s="60" t="n">
        <v>1779353.3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92513.28</v>
      </c>
      <c r="E167" s="63" t="n">
        <v>290648.0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39735.07</v>
      </c>
      <c r="E168" s="63" t="n">
        <v>238159.3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52778.21</v>
      </c>
      <c r="E169" s="63" t="n">
        <v>52488.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3184.3</v>
      </c>
      <c r="E170" s="63" t="n">
        <v>32836.88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3184.3</v>
      </c>
      <c r="E171" s="63" t="n">
        <v>32836.88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741229.33</v>
      </c>
      <c r="E172" s="63" t="n">
        <v>708515.6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1285.49</v>
      </c>
      <c r="E173" s="63" t="n">
        <v>27300.3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09943.84</v>
      </c>
      <c r="E174" s="63" t="n">
        <v>681215.2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664762.36</v>
      </c>
      <c r="E175" s="63" t="n">
        <v>664778.6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637429.05</v>
      </c>
      <c r="E176" s="63" t="n">
        <v>638471.36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000</v>
      </c>
      <c r="E177" s="63" t="n">
        <v>36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23333.31</v>
      </c>
      <c r="E180" s="63" t="n">
        <v>22707.31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8811.9</v>
      </c>
      <c r="E187" s="63" t="n">
        <v>58811.9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8811.9</v>
      </c>
      <c r="E192" s="63" t="n">
        <v>58811.9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641.91</v>
      </c>
      <c r="E198" s="63" t="n">
        <v>5692.98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5641.91</v>
      </c>
      <c r="E200" s="63" t="n">
        <v>5692.98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9899.37</v>
      </c>
      <c r="E203" s="63" t="n">
        <v>18069.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2830.17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2362.88</v>
      </c>
      <c r="E207" s="63" t="n">
        <v>13362.88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4706.32</v>
      </c>
      <c r="E209" s="63" t="n">
        <v>4706.3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36921.72</v>
      </c>
      <c r="E210" s="60" t="n">
        <v>130088.5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06843.1</v>
      </c>
      <c r="E214" s="63" t="n">
        <v>122495.5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2977.3</v>
      </c>
      <c r="E215" s="63" t="n">
        <v>98199.79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6750.8</v>
      </c>
      <c r="E217" s="63" t="n">
        <v>24295.72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17115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10000</v>
      </c>
      <c r="E221" s="63" t="n">
        <v>7593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10000</v>
      </c>
      <c r="E226" s="63" t="n">
        <v>7593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20078.62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220078.62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27221.7</v>
      </c>
      <c r="E300" s="60" t="n">
        <v>127221.7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27221.7</v>
      </c>
      <c r="E307" s="63" t="n">
        <v>127221.7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27221.7</v>
      </c>
      <c r="E308" s="63" t="n">
        <v>127221.7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89602.64</v>
      </c>
      <c r="E325" s="60" t="n">
        <v>182082.8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84612.12</v>
      </c>
      <c r="E326" s="63" t="n">
        <v>179184.3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98049.4</v>
      </c>
      <c r="E327" s="63" t="n">
        <v>92621.63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83463.98</v>
      </c>
      <c r="E328" s="63" t="n">
        <v>83463.9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098.74</v>
      </c>
      <c r="E331" s="63" t="n">
        <v>3098.7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4990.52</v>
      </c>
      <c r="E332" s="63" t="n">
        <v>2898.52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516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474.52</v>
      </c>
      <c r="E338" s="63" t="n">
        <v>2898.52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59278.58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57162.89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588172.24</v>
      </c>
      <c r="E342" s="73" t="n">
        <f aca="false">E340+E341+E4+E16+E23+E46+E85+E126+E145+E148+E151</f>
        <v>2589950.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489788.51</v>
      </c>
      <c r="E343" s="76" t="n">
        <f aca="false">E166+E210+E259+E300+E319+E322+E325</f>
        <v>2218746.43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osita</cp:lastModifiedBy>
  <cp:lastPrinted>2015-05-23T07:59:41Z</cp:lastPrinted>
  <dcterms:modified xsi:type="dcterms:W3CDTF">2019-05-24T10:10:50Z</dcterms:modified>
  <cp:revision>0</cp:revision>
  <dc:subject/>
  <dc:title/>
</cp:coreProperties>
</file>